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lage 9" sheetId="1" state="visible" r:id="rId2"/>
  </sheets>
  <externalReferences>
    <externalReference r:id="rId3"/>
  </externalReferences>
  <definedNames>
    <definedName function="false" hidden="false" name="AbschlagProFall" vbProcedure="false">#REF!</definedName>
    <definedName function="false" hidden="false" name="AnmerkungBudget" vbProcedure="false">[1]Ausbildungsbudget!$A$1</definedName>
    <definedName function="false" hidden="false" name="AnmerkungFall" vbProcedure="false">#REF!</definedName>
    <definedName function="false" hidden="false" name="AnpassungBwkg" vbProcedure="false">#REF!</definedName>
    <definedName function="false" hidden="false" name="Auffaellig" vbProcedure="false">[1]Ausbildungsbudget!$A$1</definedName>
    <definedName function="false" hidden="false" name="Beitragsjahr" vbProcedure="false">#REF!</definedName>
    <definedName function="false" hidden="false" name="Bezeichnung" vbProcedure="false">[1]Ausbildungsbudget!$A$1</definedName>
    <definedName function="false" hidden="false" name="BezeichnungFall" vbProcedure="false">#REF!</definedName>
    <definedName function="false" hidden="false" name="FallzahlEntwicklung" vbProcedure="false">#REF!</definedName>
    <definedName function="false" hidden="false" name="FallzahlEntwicklungVj" vbProcedure="false">#REF!</definedName>
    <definedName function="false" hidden="false" name="FallzahlHoch" vbProcedure="false">#REF!</definedName>
    <definedName function="false" hidden="false" name="FallzahlHochVj" vbProcedure="false">#REF!</definedName>
    <definedName function="false" hidden="false" name="FallzahlIstVvj" vbProcedure="false">#REF!</definedName>
    <definedName function="false" hidden="false" name="FallzahlKorrektur" vbProcedure="false">#REF!</definedName>
    <definedName function="false" hidden="false" name="FallzahlRechnungVvj" vbProcedure="false">#REF!</definedName>
    <definedName function="false" hidden="false" name="FallzahlSchaetzung" vbProcedure="false">#REF!</definedName>
    <definedName function="false" hidden="false" name="IdentNr" vbProcedure="false">[1]Ausbildungsbudget!$A$1</definedName>
    <definedName function="false" hidden="false" name="IdentNrFall" vbProcedure="false">#REF!</definedName>
    <definedName function="false" hidden="false" name="IkNrFall" vbProcedure="false">#REF!</definedName>
    <definedName function="false" hidden="false" name="KontrolleBwkg" vbProcedure="false">[1]Ausbildungsbudget!$A$1</definedName>
    <definedName function="false" hidden="false" name="KorrekturFallzahl" vbProcedure="false">#REF!</definedName>
    <definedName function="false" hidden="false" name="KostenplusAzubiAj" vbProcedure="false">#REF!</definedName>
    <definedName function="false" hidden="false" name="KostenplusPlatzAj" vbProcedure="false">#REF!</definedName>
    <definedName function="false" hidden="false" name="PlaetzeVvj" vbProcedure="false">[1]Ausbildungsbudget!$A$1</definedName>
    <definedName function="false" hidden="false" name="SchuelerVj" vbProcedure="false">[1]Ausbildungsbudget!$A$1</definedName>
    <definedName function="false" hidden="false" name="Steigerung" vbProcedure="false">[1]Ausbildungsbudget!$A$1</definedName>
    <definedName function="false" hidden="false" name="SummeAusbildungsbudget" vbProcedure="false">#REF!</definedName>
    <definedName function="false" hidden="false" name="SummeBudgetPlanVvj" vbProcedure="false">[1]Ausbildungsbudget!$A$1</definedName>
    <definedName function="false" hidden="false" name="SummeBudgetVj" vbProcedure="false">[1]Ausbildungsbudget!$A$1</definedName>
    <definedName function="false" hidden="false" name="SummeBudgetVvj" vbProcedure="false">[1]Ausbildungsbudget!$A$1</definedName>
    <definedName function="false" hidden="false" name="SummeRechnungen" vbProcedure="false">#REF!</definedName>
    <definedName function="false" hidden="false" name="Version" vbProcedure="false">#REF!</definedName>
    <definedName function="false" hidden="false" name="Zahlbetra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Berechnung des Ausbildungsbudgetausgleichs 2012</t>
  </si>
  <si>
    <t xml:space="preserve">Anlage zur BWKG-Mitteilung Nr. 47/2013 vom 28.01.2013</t>
  </si>
  <si>
    <t xml:space="preserve">1. Berechnung des Anspruchs gegenüber dem Ausbildungsfonds - Ist-Budget 2012 auf Basis der tatsächlich jahresdurchschnittlich besetzten Plätze und jahresdurchschnittlich beschäftigten Azubis 2012</t>
  </si>
  <si>
    <t xml:space="preserve">Krankenhaus:</t>
  </si>
  <si>
    <t xml:space="preserve">Ort:</t>
  </si>
  <si>
    <t xml:space="preserve">IK-Nummer:</t>
  </si>
  <si>
    <t xml:space="preserve">IK-Nr.</t>
  </si>
  <si>
    <t xml:space="preserve">Ausbildungsgang</t>
  </si>
  <si>
    <t xml:space="preserve">Anzahl Plätze/
Ausbildungs-
stätte 
2011</t>
  </si>
  <si>
    <t xml:space="preserve">Anzahl Plätze/
Ausbildungs-stätte 
2012</t>
  </si>
  <si>
    <t xml:space="preserve">€ pro Platz
(inkl. 
Kostenstei-
gerungen)
2011</t>
  </si>
  <si>
    <t xml:space="preserve">€ pro Platz
(inkl.
Kosten-
steigerungen)
2012</t>
  </si>
  <si>
    <t xml:space="preserve">Ausbildungs-
budget
Ausbildungs-
stätte 
2012</t>
  </si>
  <si>
    <t xml:space="preserve">
Anzahl eigene Schüler 
2012</t>
  </si>
  <si>
    <t xml:space="preserve">€ pro Schüler
(inkl.
Kosten-
steigerungen)
2011</t>
  </si>
  <si>
    <t xml:space="preserve">€ pro Schüler
(inkl.
Kosten-
steigerungen)
2012</t>
  </si>
  <si>
    <t xml:space="preserve">
Ausbildungs-
budget
Schüler
2012</t>
  </si>
  <si>
    <t xml:space="preserve">
Summe
Ausbildungs-
budget 
2012</t>
  </si>
  <si>
    <t xml:space="preserve">M Summe</t>
  </si>
  <si>
    <t xml:space="preserve">A Krankenpflege</t>
  </si>
  <si>
    <t xml:space="preserve">B Kinderkrankenpflege</t>
  </si>
  <si>
    <t xml:space="preserve">C Krankenpflegehilfe</t>
  </si>
  <si>
    <t xml:space="preserve">D Ergotherapie</t>
  </si>
  <si>
    <t xml:space="preserve">E Diätassistent</t>
  </si>
  <si>
    <t xml:space="preserve">F Hebamme</t>
  </si>
  <si>
    <t xml:space="preserve">G Krankengymnast/Physiotherapeut</t>
  </si>
  <si>
    <t xml:space="preserve">H MTA Labor</t>
  </si>
  <si>
    <t xml:space="preserve">I MTA Radiologie</t>
  </si>
  <si>
    <t xml:space="preserve">J Logopäde</t>
  </si>
  <si>
    <t xml:space="preserve">K Orthoptist</t>
  </si>
  <si>
    <t xml:space="preserve">L MTA Funktionsdiagnostik</t>
  </si>
  <si>
    <t xml:space="preserve">2. Berechnung des Ausbildungsbudgetausgleichs 2012</t>
  </si>
  <si>
    <t xml:space="preserve">A</t>
  </si>
  <si>
    <r>
      <rPr>
        <sz val="10"/>
        <color rgb="FF000000"/>
        <rFont val="Arial"/>
        <family val="2"/>
      </rPr>
      <t xml:space="preserve">in 2012 ausgezahltes Ausbildungsbudget 2012 </t>
    </r>
    <r>
      <rPr>
        <u val="single"/>
        <sz val="10"/>
        <color rgb="FF000000"/>
        <rFont val="Arial"/>
        <family val="2"/>
      </rPr>
      <t xml:space="preserve">ohne</t>
    </r>
    <r>
      <rPr>
        <sz val="10"/>
        <color rgb="FF000000"/>
        <rFont val="Arial"/>
        <family val="2"/>
      </rPr>
      <t xml:space="preserve"> Budgetausgleich 2010  (siehe Schreiben
BWKG vom 05.01.2012 und vereinbartes Budget gemäß Anlage 9 (KHEntgG) bzw. Anlage 6 (BPflV) der PSV 2012)</t>
    </r>
  </si>
  <si>
    <t xml:space="preserve">B</t>
  </si>
  <si>
    <t xml:space="preserve">Tatsächliches Ausbildungsbudget 2012 ohne Budgetausgleich 2010 (siehe Berrechnung unter 1.)</t>
  </si>
  <si>
    <t xml:space="preserve">B-A</t>
  </si>
  <si>
    <t xml:space="preserve">Budgetausgleich 2012 (Forderung / Verbindlichkeit gegenüber dem Ausbildungsfonds)</t>
  </si>
  <si>
    <r>
      <rPr>
        <u val="single"/>
        <sz val="10"/>
        <rFont val="Arial"/>
        <family val="2"/>
      </rPr>
      <t xml:space="preserve">Anmerkungen:
</t>
    </r>
    <r>
      <rPr>
        <sz val="10"/>
        <rFont val="Arial"/>
        <family val="0"/>
      </rPr>
      <t xml:space="preserve">Grundsätzlich wird bei Veränderungen der Ausbildungsplätze vom Jahr 2011 nach 2012 im ersten Jahr nur der variable Anteil von 30 Prozent Pauschale je Ausbildungsplatz budgetwirksam umgesetzt (siehe unter Ziff. 7 hinterlegte Excelformel). Bei erheblichen strukturellen Veränderungen, z.B. Fusionen, Schließungen von Ausbildungsstätten etc., ist diese 30 Prozent-Regel bei der Prognose des Ausbildungsbudgets Schule im Rahmen der Ermittlung des Ausbildungsfonds 2012 auf Landesebene nicht angewandt worden. </t>
    </r>
  </si>
  <si>
    <t xml:space="preserve">Es wird jeweils mit gerundeten Werten weitergerrechnet (siehe Formeln). </t>
  </si>
  <si>
    <t xml:space="preserve">Es wird darum gebeten, folgenden Hinweis an den Wirtschaftsprüfer weiterzugeben: </t>
  </si>
  <si>
    <t xml:space="preserve">Bei der Angabe (Testierung) der Anzahl der jahresdurchschnittlich tatsächlich beschäftigten Schüler erfolgt keine Umrechnung auf examinierte Vollkräfte beispielsweise anhand des in § 17a Abs. 1 Satz 3 und 4 hinterlegten Anrechnungsschlüssels (also keine Teilung durch 9,5 bzw. 6 oder sonstige Anrechnungen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@"/>
    <numFmt numFmtId="167" formatCode="#,##0.00"/>
    <numFmt numFmtId="168" formatCode="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u val="singl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18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5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6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Ausbildungsbudget2010_MusterBudgetunterlage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ROESSL~1/LOKALE~1/Temp/Ausbildungsbudget2010_MusterBudgetunterla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Ausbildungsbudget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5.56"/>
    <col collapsed="false" customWidth="true" hidden="false" outlineLevel="0" max="5" min="3" style="1" width="11.56"/>
    <col collapsed="false" customWidth="true" hidden="false" outlineLevel="0" max="6" min="6" style="1" width="12.7"/>
    <col collapsed="false" customWidth="true" hidden="false" outlineLevel="0" max="8" min="7" style="1" width="11.56"/>
    <col collapsed="false" customWidth="true" hidden="false" outlineLevel="0" max="9" min="9" style="1" width="13.14"/>
    <col collapsed="false" customWidth="true" hidden="false" outlineLevel="0" max="10" min="10" style="1" width="13.56"/>
    <col collapsed="false" customWidth="true" hidden="false" outlineLevel="0" max="11" min="11" style="1" width="11.56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M1" s="2"/>
    </row>
    <row r="2" s="6" customFormat="tru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 t="s">
        <v>1</v>
      </c>
    </row>
    <row r="3" s="6" customFormat="tru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4"/>
      <c r="N3" s="5"/>
    </row>
    <row r="4" s="6" customFormat="tru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4"/>
      <c r="N4" s="5"/>
    </row>
    <row r="5" s="6" customFormat="tru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4"/>
      <c r="N5" s="5"/>
    </row>
    <row r="6" s="6" customFormat="true" ht="12.75" hidden="false" customHeight="false" outlineLevel="0" collapsed="false">
      <c r="M6" s="4"/>
      <c r="N6" s="5"/>
    </row>
    <row r="7" s="6" customFormat="true" ht="12.75" hidden="false" customHeight="false" outlineLevel="0" collapsed="false">
      <c r="A7" s="6" t="s">
        <v>3</v>
      </c>
      <c r="B7" s="9"/>
      <c r="C7" s="9"/>
      <c r="D7" s="9"/>
      <c r="F7" s="6" t="s">
        <v>4</v>
      </c>
      <c r="G7" s="10"/>
      <c r="H7" s="10"/>
      <c r="I7" s="10"/>
      <c r="K7" s="6" t="s">
        <v>5</v>
      </c>
      <c r="L7" s="11"/>
      <c r="M7" s="4"/>
      <c r="N7" s="5"/>
    </row>
    <row r="8" s="6" customFormat="true" ht="12.75" hidden="false" customHeight="false" outlineLevel="0" collapsed="false">
      <c r="B8" s="12"/>
      <c r="C8" s="12"/>
      <c r="D8" s="12"/>
      <c r="G8" s="13"/>
      <c r="H8" s="13"/>
      <c r="I8" s="13"/>
      <c r="M8" s="4"/>
      <c r="N8" s="5"/>
    </row>
    <row r="9" customFormat="false" ht="12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2"/>
      <c r="N9" s="5"/>
    </row>
    <row r="10" customFormat="false" ht="72" hidden="false" customHeight="true" outlineLevel="0" collapsed="false">
      <c r="A10" s="15" t="s">
        <v>6</v>
      </c>
      <c r="B10" s="16" t="s">
        <v>7</v>
      </c>
      <c r="C10" s="17" t="s">
        <v>8</v>
      </c>
      <c r="D10" s="18" t="s">
        <v>9</v>
      </c>
      <c r="E10" s="17" t="s">
        <v>10</v>
      </c>
      <c r="F10" s="18" t="s">
        <v>11</v>
      </c>
      <c r="G10" s="19" t="s">
        <v>12</v>
      </c>
      <c r="H10" s="18" t="s">
        <v>13</v>
      </c>
      <c r="I10" s="17" t="s">
        <v>14</v>
      </c>
      <c r="J10" s="18" t="s">
        <v>15</v>
      </c>
      <c r="K10" s="19" t="s">
        <v>16</v>
      </c>
      <c r="L10" s="19" t="s">
        <v>17</v>
      </c>
      <c r="M10" s="2"/>
      <c r="N10" s="5"/>
    </row>
    <row r="11" customFormat="false" ht="12.75" hidden="false" customHeight="false" outlineLevel="0" collapsed="false">
      <c r="A11" s="20"/>
      <c r="B11" s="21" t="s">
        <v>18</v>
      </c>
      <c r="C11" s="22"/>
      <c r="D11" s="22"/>
      <c r="E11" s="23"/>
      <c r="F11" s="23"/>
      <c r="G11" s="24" t="n">
        <f aca="false">SUM(G12:G23)</f>
        <v>0</v>
      </c>
      <c r="H11" s="22" t="str">
        <f aca="false">IF(SUM(H12:H23)&gt;0,SUM(H12:H23),"")</f>
        <v/>
      </c>
      <c r="I11" s="23"/>
      <c r="J11" s="23"/>
      <c r="K11" s="24" t="n">
        <f aca="false">SUM(K12:K23)</f>
        <v>0</v>
      </c>
      <c r="L11" s="25" t="n">
        <f aca="false">SUM(L12:L23)</f>
        <v>0</v>
      </c>
      <c r="M11" s="2"/>
      <c r="N11" s="5"/>
    </row>
    <row r="12" customFormat="false" ht="12.75" hidden="false" customHeight="false" outlineLevel="0" collapsed="false">
      <c r="A12" s="26"/>
      <c r="B12" s="27" t="s">
        <v>19</v>
      </c>
      <c r="C12" s="28" t="n">
        <v>0</v>
      </c>
      <c r="D12" s="28" t="n">
        <v>0</v>
      </c>
      <c r="E12" s="29" t="n">
        <v>9171.6</v>
      </c>
      <c r="F12" s="29" t="n">
        <v>9405.48</v>
      </c>
      <c r="G12" s="29" t="n">
        <f aca="false">ROUND((C12*F12)+(0.3*((D12-C12)*F12)),2)</f>
        <v>0</v>
      </c>
      <c r="H12" s="28" t="n">
        <v>0</v>
      </c>
      <c r="I12" s="29" t="n">
        <v>10078.72</v>
      </c>
      <c r="J12" s="29" t="n">
        <v>10335.73</v>
      </c>
      <c r="K12" s="29" t="n">
        <f aca="false">H12*J12</f>
        <v>0</v>
      </c>
      <c r="L12" s="29" t="n">
        <f aca="false">K12+G12</f>
        <v>0</v>
      </c>
      <c r="M12" s="2"/>
      <c r="N12" s="5"/>
    </row>
    <row r="13" customFormat="false" ht="12.75" hidden="false" customHeight="false" outlineLevel="0" collapsed="false">
      <c r="A13" s="26"/>
      <c r="B13" s="27" t="s">
        <v>20</v>
      </c>
      <c r="C13" s="28"/>
      <c r="D13" s="28"/>
      <c r="E13" s="29" t="n">
        <v>9171.6</v>
      </c>
      <c r="F13" s="29" t="n">
        <v>9405.48</v>
      </c>
      <c r="G13" s="29" t="n">
        <f aca="false">ROUND((C13*F13)+(0.3*((D13-C13)*F13)),2)</f>
        <v>0</v>
      </c>
      <c r="H13" s="28"/>
      <c r="I13" s="29" t="n">
        <v>10078.72</v>
      </c>
      <c r="J13" s="29" t="n">
        <v>10335.73</v>
      </c>
      <c r="K13" s="29" t="n">
        <f aca="false">H13*J13</f>
        <v>0</v>
      </c>
      <c r="L13" s="29" t="n">
        <f aca="false">K13+G13</f>
        <v>0</v>
      </c>
      <c r="M13" s="2"/>
      <c r="N13" s="5"/>
    </row>
    <row r="14" customFormat="false" ht="12.75" hidden="false" customHeight="false" outlineLevel="0" collapsed="false">
      <c r="A14" s="26"/>
      <c r="B14" s="27" t="s">
        <v>21</v>
      </c>
      <c r="C14" s="28"/>
      <c r="D14" s="28"/>
      <c r="E14" s="29" t="n">
        <v>8937.24</v>
      </c>
      <c r="F14" s="29" t="n">
        <v>9165.14</v>
      </c>
      <c r="G14" s="29" t="n">
        <f aca="false">ROUND((C14*F14)+(0.3*((D14-C14)*F14)),2)</f>
        <v>0</v>
      </c>
      <c r="H14" s="28"/>
      <c r="I14" s="29" t="n">
        <v>3952.9</v>
      </c>
      <c r="J14" s="29" t="n">
        <v>4053.7</v>
      </c>
      <c r="K14" s="29" t="n">
        <f aca="false">H14*J14</f>
        <v>0</v>
      </c>
      <c r="L14" s="29" t="n">
        <f aca="false">K14+G14</f>
        <v>0</v>
      </c>
      <c r="M14" s="2"/>
      <c r="N14" s="5"/>
    </row>
    <row r="15" customFormat="false" ht="12.75" hidden="false" customHeight="false" outlineLevel="0" collapsed="false">
      <c r="A15" s="26"/>
      <c r="B15" s="27" t="s">
        <v>22</v>
      </c>
      <c r="C15" s="28"/>
      <c r="D15" s="28"/>
      <c r="E15" s="29"/>
      <c r="F15" s="29" t="n">
        <f aca="false">ROUND(E15*1.0255,2)</f>
        <v>0</v>
      </c>
      <c r="G15" s="29" t="n">
        <f aca="false">ROUND((C15*F15)+(0.3*((D15-C15)*F15)),2)</f>
        <v>0</v>
      </c>
      <c r="H15" s="28"/>
      <c r="I15" s="29"/>
      <c r="J15" s="29" t="n">
        <f aca="false">ROUND(I15*1.0255,2)</f>
        <v>0</v>
      </c>
      <c r="K15" s="29" t="n">
        <f aca="false">H15*J15</f>
        <v>0</v>
      </c>
      <c r="L15" s="29" t="n">
        <f aca="false">K15+G15</f>
        <v>0</v>
      </c>
      <c r="M15" s="2"/>
      <c r="N15" s="5"/>
    </row>
    <row r="16" customFormat="false" ht="12.75" hidden="false" customHeight="false" outlineLevel="0" collapsed="false">
      <c r="A16" s="26"/>
      <c r="B16" s="27" t="s">
        <v>23</v>
      </c>
      <c r="C16" s="28"/>
      <c r="D16" s="28"/>
      <c r="E16" s="29"/>
      <c r="F16" s="29" t="n">
        <f aca="false">ROUND(E16*1.0255,2)</f>
        <v>0</v>
      </c>
      <c r="G16" s="29" t="n">
        <f aca="false">ROUND((C16*F16)+(0.3*((D16-C16)*F16)),2)</f>
        <v>0</v>
      </c>
      <c r="H16" s="28"/>
      <c r="I16" s="29"/>
      <c r="J16" s="29" t="n">
        <f aca="false">ROUND(I16*1.0255,2)</f>
        <v>0</v>
      </c>
      <c r="K16" s="29" t="n">
        <f aca="false">H16*J16</f>
        <v>0</v>
      </c>
      <c r="L16" s="29" t="n">
        <f aca="false">K16+G16</f>
        <v>0</v>
      </c>
      <c r="M16" s="2"/>
      <c r="N16" s="5"/>
    </row>
    <row r="17" customFormat="false" ht="12.75" hidden="false" customHeight="false" outlineLevel="0" collapsed="false">
      <c r="A17" s="26"/>
      <c r="B17" s="27" t="s">
        <v>24</v>
      </c>
      <c r="C17" s="28"/>
      <c r="D17" s="28"/>
      <c r="E17" s="29"/>
      <c r="F17" s="29" t="n">
        <f aca="false">ROUND(E17*1.0255,2)</f>
        <v>0</v>
      </c>
      <c r="G17" s="29" t="n">
        <f aca="false">ROUND((C17*F17)+(0.3*((D17-C17)*F17)),2)</f>
        <v>0</v>
      </c>
      <c r="H17" s="28"/>
      <c r="I17" s="29"/>
      <c r="J17" s="29" t="n">
        <f aca="false">ROUND(I17*1.0255,2)</f>
        <v>0</v>
      </c>
      <c r="K17" s="29" t="n">
        <f aca="false">H17*J17</f>
        <v>0</v>
      </c>
      <c r="L17" s="29" t="n">
        <f aca="false">K17+G17</f>
        <v>0</v>
      </c>
      <c r="M17" s="2"/>
      <c r="N17" s="5"/>
    </row>
    <row r="18" customFormat="false" ht="12.75" hidden="false" customHeight="false" outlineLevel="0" collapsed="false">
      <c r="A18" s="26"/>
      <c r="B18" s="27" t="s">
        <v>25</v>
      </c>
      <c r="C18" s="28"/>
      <c r="D18" s="28"/>
      <c r="E18" s="29"/>
      <c r="F18" s="29" t="n">
        <f aca="false">ROUND(E18*1.0255,2)</f>
        <v>0</v>
      </c>
      <c r="G18" s="29" t="n">
        <f aca="false">ROUND((C18*F18)+(0.3*((D18-C18)*F18)),2)</f>
        <v>0</v>
      </c>
      <c r="H18" s="28"/>
      <c r="I18" s="29"/>
      <c r="J18" s="29" t="n">
        <f aca="false">ROUND(I18*1.0255,2)</f>
        <v>0</v>
      </c>
      <c r="K18" s="29" t="n">
        <f aca="false">H18*J18</f>
        <v>0</v>
      </c>
      <c r="L18" s="29" t="n">
        <f aca="false">K18+G18</f>
        <v>0</v>
      </c>
      <c r="M18" s="2"/>
      <c r="N18" s="5"/>
    </row>
    <row r="19" customFormat="false" ht="12.75" hidden="false" customHeight="false" outlineLevel="0" collapsed="false">
      <c r="A19" s="26"/>
      <c r="B19" s="27" t="s">
        <v>26</v>
      </c>
      <c r="C19" s="28"/>
      <c r="D19" s="28"/>
      <c r="E19" s="29"/>
      <c r="F19" s="29" t="n">
        <f aca="false">ROUND(E19*1.0255,2)</f>
        <v>0</v>
      </c>
      <c r="G19" s="29" t="n">
        <f aca="false">ROUND((C19*F19)+(0.3*((D19-C19)*F19)),2)</f>
        <v>0</v>
      </c>
      <c r="H19" s="28"/>
      <c r="I19" s="29"/>
      <c r="J19" s="29" t="n">
        <f aca="false">ROUND(I19*1.0255,2)</f>
        <v>0</v>
      </c>
      <c r="K19" s="29" t="n">
        <f aca="false">H19*J19</f>
        <v>0</v>
      </c>
      <c r="L19" s="29" t="n">
        <f aca="false">K19+G19</f>
        <v>0</v>
      </c>
      <c r="M19" s="2"/>
      <c r="N19" s="5"/>
    </row>
    <row r="20" customFormat="false" ht="12.75" hidden="false" customHeight="false" outlineLevel="0" collapsed="false">
      <c r="A20" s="26"/>
      <c r="B20" s="27" t="s">
        <v>27</v>
      </c>
      <c r="C20" s="28"/>
      <c r="D20" s="28"/>
      <c r="E20" s="29"/>
      <c r="F20" s="29" t="n">
        <f aca="false">ROUND(E20*1.0255,2)</f>
        <v>0</v>
      </c>
      <c r="G20" s="29" t="n">
        <f aca="false">ROUND((C20*F20)+(0.3*((D20-C20)*F20)),2)</f>
        <v>0</v>
      </c>
      <c r="H20" s="28"/>
      <c r="I20" s="29"/>
      <c r="J20" s="29" t="n">
        <f aca="false">ROUND(I20*1.0255,2)</f>
        <v>0</v>
      </c>
      <c r="K20" s="29" t="n">
        <f aca="false">H20*J20</f>
        <v>0</v>
      </c>
      <c r="L20" s="29" t="n">
        <f aca="false">K20+G20</f>
        <v>0</v>
      </c>
      <c r="M20" s="2"/>
      <c r="N20" s="5"/>
    </row>
    <row r="21" customFormat="false" ht="12.75" hidden="false" customHeight="false" outlineLevel="0" collapsed="false">
      <c r="A21" s="26"/>
      <c r="B21" s="27" t="s">
        <v>28</v>
      </c>
      <c r="C21" s="28"/>
      <c r="D21" s="28"/>
      <c r="E21" s="29"/>
      <c r="F21" s="29" t="n">
        <f aca="false">ROUND(E21*1.0255,2)</f>
        <v>0</v>
      </c>
      <c r="G21" s="29" t="n">
        <f aca="false">ROUND((C21*F21)+(0.3*((D21-C21)*F21)),2)</f>
        <v>0</v>
      </c>
      <c r="H21" s="28"/>
      <c r="I21" s="29"/>
      <c r="J21" s="29" t="n">
        <f aca="false">ROUND(I21*1.0255,2)</f>
        <v>0</v>
      </c>
      <c r="K21" s="29" t="n">
        <f aca="false">H21*J21</f>
        <v>0</v>
      </c>
      <c r="L21" s="29" t="n">
        <f aca="false">K21+G21</f>
        <v>0</v>
      </c>
      <c r="M21" s="2"/>
      <c r="N21" s="5"/>
    </row>
    <row r="22" customFormat="false" ht="12.75" hidden="false" customHeight="false" outlineLevel="0" collapsed="false">
      <c r="A22" s="26"/>
      <c r="B22" s="27" t="s">
        <v>29</v>
      </c>
      <c r="C22" s="28"/>
      <c r="D22" s="28"/>
      <c r="E22" s="29"/>
      <c r="F22" s="29" t="n">
        <f aca="false">ROUND(E22*1.0255,2)</f>
        <v>0</v>
      </c>
      <c r="G22" s="29" t="n">
        <f aca="false">ROUND((C22*F22)+(0.3*((D22-C22)*F22)),2)</f>
        <v>0</v>
      </c>
      <c r="H22" s="28"/>
      <c r="I22" s="29"/>
      <c r="J22" s="29" t="n">
        <f aca="false">ROUND(I22*1.0255,2)</f>
        <v>0</v>
      </c>
      <c r="K22" s="29" t="n">
        <f aca="false">H22*J22</f>
        <v>0</v>
      </c>
      <c r="L22" s="29" t="n">
        <f aca="false">K22+G22</f>
        <v>0</v>
      </c>
      <c r="M22" s="2"/>
      <c r="N22" s="5"/>
    </row>
    <row r="23" customFormat="false" ht="12.75" hidden="false" customHeight="false" outlineLevel="0" collapsed="false">
      <c r="A23" s="26"/>
      <c r="B23" s="27" t="s">
        <v>30</v>
      </c>
      <c r="C23" s="28"/>
      <c r="D23" s="28"/>
      <c r="E23" s="29"/>
      <c r="F23" s="29" t="n">
        <f aca="false">ROUND(E23*1.0255,2)</f>
        <v>0</v>
      </c>
      <c r="G23" s="29" t="n">
        <f aca="false">ROUND((C23*F23)+(0.3*((D23-C23)*F23)),2)</f>
        <v>0</v>
      </c>
      <c r="H23" s="28"/>
      <c r="I23" s="29"/>
      <c r="J23" s="29" t="n">
        <f aca="false">ROUND(I23*1.0255,2)</f>
        <v>0</v>
      </c>
      <c r="K23" s="29" t="n">
        <f aca="false">H23*J23</f>
        <v>0</v>
      </c>
      <c r="L23" s="29" t="n">
        <f aca="false">K23+G23</f>
        <v>0</v>
      </c>
      <c r="M23" s="2"/>
      <c r="N23" s="5"/>
    </row>
    <row r="24" customFormat="false" ht="12.75" hidden="false" customHeight="false" outlineLevel="0" collapsed="false">
      <c r="M24" s="2"/>
      <c r="N24" s="5"/>
    </row>
    <row r="25" customFormat="false" ht="12.75" hidden="false" customHeight="false" outlineLevel="0" collapsed="false">
      <c r="M25" s="2"/>
      <c r="N25" s="5"/>
    </row>
    <row r="26" customFormat="false" ht="12.75" hidden="false" customHeight="false" outlineLevel="0" collapsed="false">
      <c r="M26" s="2"/>
      <c r="N26" s="5"/>
    </row>
    <row r="27" customFormat="false" ht="31.5" hidden="false" customHeight="tru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2"/>
      <c r="N27" s="5"/>
    </row>
    <row r="28" customFormat="false" ht="1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M28" s="2"/>
      <c r="N28" s="5"/>
    </row>
    <row r="29" customFormat="false" ht="41.25" hidden="false" customHeight="true" outlineLevel="0" collapsed="false">
      <c r="A29" s="32" t="s">
        <v>32</v>
      </c>
      <c r="B29" s="33" t="s">
        <v>33</v>
      </c>
      <c r="C29" s="33"/>
      <c r="D29" s="33"/>
      <c r="E29" s="33"/>
      <c r="F29" s="33"/>
      <c r="G29" s="33"/>
      <c r="H29" s="34"/>
      <c r="I29" s="35" t="n">
        <v>0</v>
      </c>
      <c r="M29" s="2"/>
      <c r="N29" s="5"/>
    </row>
    <row r="30" customFormat="false" ht="12.75" hidden="false" customHeight="false" outlineLevel="0" collapsed="false">
      <c r="A30" s="36" t="s">
        <v>34</v>
      </c>
      <c r="B30" s="37" t="s">
        <v>35</v>
      </c>
      <c r="C30" s="38"/>
      <c r="D30" s="38"/>
      <c r="E30" s="38"/>
      <c r="F30" s="38"/>
      <c r="G30" s="38"/>
      <c r="H30" s="34"/>
      <c r="I30" s="35" t="n">
        <f aca="false">L11</f>
        <v>0</v>
      </c>
      <c r="M30" s="2"/>
      <c r="N30" s="5"/>
    </row>
    <row r="31" customFormat="false" ht="12.75" hidden="false" customHeight="false" outlineLevel="0" collapsed="false">
      <c r="A31" s="39" t="s">
        <v>36</v>
      </c>
      <c r="B31" s="40" t="s">
        <v>37</v>
      </c>
      <c r="C31" s="40"/>
      <c r="D31" s="40"/>
      <c r="E31" s="40"/>
      <c r="F31" s="40"/>
      <c r="G31" s="40"/>
      <c r="H31" s="41"/>
      <c r="I31" s="42" t="n">
        <f aca="false">I30-I29</f>
        <v>0</v>
      </c>
      <c r="M31" s="2"/>
      <c r="N31" s="5"/>
    </row>
    <row r="32" customFormat="false" ht="12.75" hidden="false" customHeight="false" outlineLevel="0" collapsed="false">
      <c r="M32" s="2"/>
      <c r="N32" s="5"/>
    </row>
    <row r="33" customFormat="false" ht="53.25" hidden="false" customHeight="true" outlineLevel="0" collapsed="false">
      <c r="A33" s="43" t="s">
        <v>38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2"/>
    </row>
    <row r="34" customFormat="false" ht="12.75" hidden="false" customHeight="false" outlineLevel="0" collapsed="false">
      <c r="M34" s="2"/>
    </row>
    <row r="35" customFormat="false" ht="12.75" hidden="false" customHeight="false" outlineLevel="0" collapsed="false">
      <c r="A35" s="44" t="s">
        <v>39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2"/>
    </row>
    <row r="36" customFormat="false" ht="12.75" hidden="false" customHeight="false" outlineLevel="0" collapsed="false">
      <c r="M36" s="2"/>
    </row>
    <row r="37" customFormat="false" ht="12.75" hidden="false" customHeight="false" outlineLevel="0" collapsed="false">
      <c r="A37" s="45" t="s">
        <v>40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2"/>
    </row>
    <row r="38" customFormat="false" ht="25.5" hidden="false" customHeight="true" outlineLevel="0" collapsed="false">
      <c r="A38" s="46" t="s">
        <v>41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M38" s="2"/>
    </row>
    <row r="39" customFormat="false" ht="12.75" hidden="false" customHeight="false" outlineLevel="0" collapsed="false">
      <c r="M39" s="2"/>
    </row>
  </sheetData>
  <mergeCells count="11">
    <mergeCell ref="A2:L2"/>
    <mergeCell ref="N2:N32"/>
    <mergeCell ref="A4:L5"/>
    <mergeCell ref="B7:D7"/>
    <mergeCell ref="G7:I7"/>
    <mergeCell ref="A27:L27"/>
    <mergeCell ref="B29:G29"/>
    <mergeCell ref="A33:L33"/>
    <mergeCell ref="A35:L35"/>
    <mergeCell ref="A37:L37"/>
    <mergeCell ref="A38:K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09:17:29Z</dcterms:created>
  <dc:creator>Susanne Frech</dc:creator>
  <dc:description/>
  <dc:language>en-US</dc:language>
  <cp:lastModifiedBy>Detig, Ilka</cp:lastModifiedBy>
  <cp:lastPrinted>2013-02-04T16:34:23Z</cp:lastPrinted>
  <dcterms:modified xsi:type="dcterms:W3CDTF">2013-02-18T08:34:27Z</dcterms:modified>
  <cp:revision>0</cp:revision>
  <dc:subject/>
  <dc:title/>
</cp:coreProperties>
</file>